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ubric: DigiTeen Introduction</t>
  </si>
  <si>
    <t xml:space="preserve">Advanced</t>
  </si>
  <si>
    <t xml:space="preserve">On Target</t>
  </si>
  <si>
    <t xml:space="preserve">Developing</t>
  </si>
  <si>
    <t xml:space="preserve">Beginning</t>
  </si>
  <si>
    <t xml:space="preserve">Length</t>
  </si>
  <si>
    <t xml:space="preserve">The introduction is 9 or more sentences.</t>
  </si>
  <si>
    <t xml:space="preserve">The introduction is 7-8 sentences.</t>
  </si>
  <si>
    <t xml:space="preserve">The introduction is 5-6 sentences.</t>
  </si>
  <si>
    <t xml:space="preserve">The introduction is less than 5 sentences.</t>
  </si>
  <si>
    <t xml:space="preserve">Sentences &amp; Paragraphs</t>
  </si>
  <si>
    <t xml:space="preserve">Sentences are complete, well-constructed and of varied structure.</t>
  </si>
  <si>
    <t xml:space="preserve">All sentences are complete and well-constructed (no fragments, no run-ons).</t>
  </si>
  <si>
    <t xml:space="preserve">Most sentences are complete and well-constructed.</t>
  </si>
  <si>
    <t xml:space="preserve">Many sentence fragments or run-on sentences.</t>
  </si>
  <si>
    <t xml:space="preserve">Grammar &amp; spelling (conventions)</t>
  </si>
  <si>
    <t xml:space="preserve">Writer makes no errors in grammar or spelling.</t>
  </si>
  <si>
    <t xml:space="preserve">Writer makes 1-2 errors in grammar and/or spelling.</t>
  </si>
  <si>
    <t xml:space="preserve">Writer makes 3-4 errors in grammar and/or spelling</t>
  </si>
  <si>
    <t xml:space="preserve">Writer makes more than 4 errors in grammar and/or spelling.</t>
  </si>
  <si>
    <t xml:space="preserve">Capitalization and Punctuation</t>
  </si>
  <si>
    <t xml:space="preserve">Writer makes no errors in capitalization and punctuation.</t>
  </si>
  <si>
    <t xml:space="preserve">Writer makes 1-2 errors in capitalization and punctuation.</t>
  </si>
  <si>
    <t xml:space="preserve">Writer makes 3-4 errors in capitalization and punctuation.</t>
  </si>
  <si>
    <t xml:space="preserve">Writer makes more than 4 errors in capitalization and punctu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3.5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A2BD9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90234375" defaultRowHeight="15" zeroHeight="false" outlineLevelRow="0" outlineLevelCol="0"/>
  <cols>
    <col collapsed="false" customWidth="true" hidden="false" outlineLevel="0" max="5" min="1" style="0" width="21.65"/>
  </cols>
  <sheetData>
    <row r="1" customFormat="false" ht="15" hidden="false" customHeight="false" outlineLevel="0" collapsed="false">
      <c r="A1" s="1" t="str">
        <f aca="false">CHAR(32)</f>
        <v> </v>
      </c>
    </row>
    <row r="2" customFormat="false" ht="15" hidden="false" customHeight="false" outlineLevel="0" collapsed="false">
      <c r="A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</row>
    <row r="5" customFormat="false" ht="15" hidden="false" customHeight="false" outlineLevel="0" collapsed="false">
      <c r="B5" s="4"/>
      <c r="C5" s="4"/>
      <c r="D5" s="4"/>
      <c r="E5" s="4"/>
    </row>
    <row r="7" customFormat="false" ht="15" hidden="false" customHeight="false" outlineLevel="0" collapsed="false">
      <c r="A7" s="5"/>
    </row>
    <row r="9" customFormat="false" ht="18" hidden="false" customHeight="false" outlineLevel="0" collapsed="false">
      <c r="A9" s="6"/>
      <c r="B9" s="7" t="s">
        <v>1</v>
      </c>
      <c r="C9" s="8" t="s">
        <v>2</v>
      </c>
      <c r="D9" s="9" t="s">
        <v>3</v>
      </c>
      <c r="E9" s="10" t="s">
        <v>4</v>
      </c>
    </row>
    <row r="10" customFormat="false" ht="43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5" t="s">
        <v>9</v>
      </c>
    </row>
    <row r="11" customFormat="false" ht="59" hidden="false" customHeight="true" outlineLevel="0" collapsed="false">
      <c r="A11" s="11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51" hidden="false" customHeight="true" outlineLevel="0" collapsed="false">
      <c r="A12" s="11" t="s">
        <v>15</v>
      </c>
      <c r="B12" s="12" t="s">
        <v>16</v>
      </c>
      <c r="C12" s="13" t="s">
        <v>17</v>
      </c>
      <c r="D12" s="14" t="s">
        <v>18</v>
      </c>
      <c r="E12" s="15" t="s">
        <v>19</v>
      </c>
    </row>
    <row r="13" customFormat="false" ht="65" hidden="false" customHeight="true" outlineLevel="0" collapsed="false">
      <c r="A13" s="11" t="s">
        <v>20</v>
      </c>
      <c r="B13" s="12" t="s">
        <v>21</v>
      </c>
      <c r="C13" s="13" t="s">
        <v>22</v>
      </c>
      <c r="D13" s="14" t="s">
        <v>23</v>
      </c>
      <c r="E13" s="15" t="s">
        <v>24</v>
      </c>
    </row>
    <row r="15" customFormat="false" ht="15" hidden="false" customHeight="false" outlineLevel="0" collapsed="false">
      <c r="A15" s="1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24:16Z</dcterms:created>
  <dc:creator/>
  <dc:description/>
  <dc:language>en-US</dc:language>
  <cp:lastModifiedBy>C. J. Warner</cp:lastModifiedBy>
  <dcterms:modified xsi:type="dcterms:W3CDTF">2011-09-26T20:04:18Z</dcterms:modified>
  <cp:revision>0</cp:revision>
  <dc:subject/>
  <dc:title/>
</cp:coreProperties>
</file>